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139208"/>
        <c:axId val="194262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5027801"/>
        <c:axId val="47220877"/>
      </c:scatterChart>
      <c:valAx>
        <c:axId val="651392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426297"/>
        <c:crossesAt val="0"/>
        <c:crossBetween val="midCat"/>
      </c:valAx>
      <c:valAx>
        <c:axId val="194262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139208"/>
        <c:crossesAt val="0"/>
        <c:crossBetween val="midCat"/>
      </c:valAx>
      <c:valAx>
        <c:axId val="150278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220877"/>
        <c:crossBetween val="midCat"/>
      </c:valAx>
      <c:valAx>
        <c:axId val="4722087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502780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418386"/>
        <c:axId val="7397678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252951"/>
        <c:axId val="97091802"/>
      </c:scatterChart>
      <c:valAx>
        <c:axId val="3641838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976784"/>
        <c:crossesAt val="0"/>
        <c:crossBetween val="midCat"/>
      </c:valAx>
      <c:valAx>
        <c:axId val="7397678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418386"/>
        <c:crossesAt val="0"/>
        <c:crossBetween val="midCat"/>
      </c:valAx>
      <c:valAx>
        <c:axId val="212529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091802"/>
        <c:crossBetween val="midCat"/>
      </c:valAx>
      <c:valAx>
        <c:axId val="9709180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2529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