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815618"/>
        <c:axId val="549042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835339"/>
        <c:axId val="66749533"/>
      </c:scatterChart>
      <c:valAx>
        <c:axId val="388156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904225"/>
        <c:crossesAt val="0"/>
        <c:crossBetween val="midCat"/>
      </c:valAx>
      <c:valAx>
        <c:axId val="549042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815618"/>
        <c:crossesAt val="0"/>
        <c:crossBetween val="midCat"/>
      </c:valAx>
      <c:valAx>
        <c:axId val="418353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49533"/>
        <c:crossBetween val="midCat"/>
      </c:valAx>
      <c:valAx>
        <c:axId val="6674953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8353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