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1867904"/>
        <c:axId val="67370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3022677"/>
        <c:axId val="40900216"/>
      </c:scatterChart>
      <c:valAx>
        <c:axId val="6186790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37037"/>
        <c:crossesAt val="0"/>
        <c:crossBetween val="midCat"/>
      </c:valAx>
      <c:valAx>
        <c:axId val="67370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867904"/>
        <c:crossesAt val="0"/>
        <c:crossBetween val="midCat"/>
      </c:valAx>
      <c:valAx>
        <c:axId val="730226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00216"/>
        <c:crossBetween val="midCat"/>
      </c:valAx>
      <c:valAx>
        <c:axId val="409002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0226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