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3082027"/>
        <c:axId val="830001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27100"/>
        <c:axId val="61506322"/>
      </c:scatterChart>
      <c:valAx>
        <c:axId val="8308202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000150"/>
        <c:crossesAt val="0"/>
        <c:crossBetween val="midCat"/>
      </c:valAx>
      <c:valAx>
        <c:axId val="830001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3082027"/>
        <c:crossesAt val="0"/>
        <c:crossBetween val="midCat"/>
      </c:valAx>
      <c:valAx>
        <c:axId val="45271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506322"/>
        <c:crossBetween val="midCat"/>
      </c:valAx>
      <c:valAx>
        <c:axId val="6150632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2710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520658"/>
        <c:axId val="745314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389185"/>
        <c:axId val="12269105"/>
      </c:scatterChart>
      <c:valAx>
        <c:axId val="205206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531408"/>
        <c:crossesAt val="0"/>
        <c:crossBetween val="midCat"/>
      </c:valAx>
      <c:valAx>
        <c:axId val="745314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520658"/>
        <c:crossesAt val="0"/>
        <c:crossBetween val="midCat"/>
      </c:valAx>
      <c:valAx>
        <c:axId val="453891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269105"/>
        <c:crossBetween val="midCat"/>
      </c:valAx>
      <c:valAx>
        <c:axId val="122691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38918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