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62021657"/>
        <c:axId val="90043493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16648338"/>
        <c:axId val="16148471"/>
      </c:scatterChart>
      <c:valAx>
        <c:axId val="62021657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0043493"/>
        <c:crossesAt val="0"/>
        <c:crossBetween val="midCat"/>
      </c:valAx>
      <c:valAx>
        <c:axId val="90043493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2021657"/>
        <c:crossesAt val="0"/>
        <c:crossBetween val="midCat"/>
      </c:valAx>
      <c:valAx>
        <c:axId val="1664833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148471"/>
        <c:crossBetween val="midCat"/>
      </c:valAx>
      <c:valAx>
        <c:axId val="16148471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664833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