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816191"/>
        <c:axId val="406102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138446"/>
        <c:axId val="17975166"/>
      </c:scatterChart>
      <c:valAx>
        <c:axId val="5281619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061022"/>
        <c:crossesAt val="0"/>
        <c:crossBetween val="midCat"/>
      </c:valAx>
      <c:valAx>
        <c:axId val="406102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816191"/>
        <c:crossesAt val="0"/>
        <c:crossBetween val="midCat"/>
      </c:valAx>
      <c:valAx>
        <c:axId val="581384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975166"/>
        <c:crossBetween val="midCat"/>
      </c:valAx>
      <c:valAx>
        <c:axId val="1797516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13844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5560222"/>
        <c:axId val="1286916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5325682"/>
        <c:axId val="82893440"/>
      </c:scatterChart>
      <c:valAx>
        <c:axId val="1556022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2869162"/>
        <c:crossesAt val="0"/>
        <c:crossBetween val="midCat"/>
      </c:valAx>
      <c:valAx>
        <c:axId val="1286916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560222"/>
        <c:crossesAt val="0"/>
        <c:crossBetween val="midCat"/>
      </c:valAx>
      <c:valAx>
        <c:axId val="153256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893440"/>
        <c:crossBetween val="midCat"/>
      </c:valAx>
      <c:valAx>
        <c:axId val="8289344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532568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