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338494"/>
        <c:axId val="54691657"/>
      </c:barChart>
      <c:catAx>
        <c:axId val="1533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91657"/>
        <c:crossesAt val="0"/>
        <c:auto val="1"/>
        <c:lblAlgn val="ctr"/>
        <c:lblOffset val="100"/>
        <c:noMultiLvlLbl val="0"/>
      </c:catAx>
      <c:valAx>
        <c:axId val="546916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8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774890"/>
        <c:axId val="94774904"/>
      </c:barChart>
      <c:catAx>
        <c:axId val="2077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4904"/>
        <c:crossesAt val="0"/>
        <c:auto val="1"/>
        <c:lblAlgn val="ctr"/>
        <c:lblOffset val="100"/>
        <c:noMultiLvlLbl val="0"/>
      </c:catAx>
      <c:valAx>
        <c:axId val="94774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74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392867"/>
        <c:axId val="58744309"/>
      </c:barChart>
      <c:catAx>
        <c:axId val="8939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4309"/>
        <c:crossesAt val="0"/>
        <c:auto val="1"/>
        <c:lblAlgn val="ctr"/>
        <c:lblOffset val="100"/>
        <c:noMultiLvlLbl val="0"/>
      </c:catAx>
      <c:valAx>
        <c:axId val="58744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92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054896"/>
        <c:axId val="24070330"/>
      </c:barChart>
      <c:catAx>
        <c:axId val="1805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70330"/>
        <c:crossesAt val="0"/>
        <c:auto val="1"/>
        <c:lblAlgn val="ctr"/>
        <c:lblOffset val="100"/>
        <c:noMultiLvlLbl val="0"/>
      </c:catAx>
      <c:valAx>
        <c:axId val="24070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54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792622"/>
        <c:axId val="71897132"/>
      </c:barChart>
      <c:catAx>
        <c:axId val="7879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7132"/>
        <c:crossesAt val="0"/>
        <c:auto val="1"/>
        <c:lblAlgn val="ctr"/>
        <c:lblOffset val="100"/>
        <c:noMultiLvlLbl val="0"/>
      </c:catAx>
      <c:valAx>
        <c:axId val="718971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92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471589"/>
        <c:axId val="67622445"/>
      </c:barChart>
      <c:catAx>
        <c:axId val="1647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22445"/>
        <c:crossesAt val="0"/>
        <c:auto val="1"/>
        <c:lblAlgn val="ctr"/>
        <c:lblOffset val="100"/>
        <c:noMultiLvlLbl val="0"/>
      </c:catAx>
      <c:valAx>
        <c:axId val="676224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1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015592"/>
        <c:axId val="27674402"/>
      </c:barChart>
      <c:catAx>
        <c:axId val="560155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674402"/>
        <c:crossesAt val="0"/>
        <c:auto val="1"/>
        <c:lblAlgn val="ctr"/>
        <c:lblOffset val="100"/>
        <c:noMultiLvlLbl val="0"/>
      </c:catAx>
      <c:valAx>
        <c:axId val="276744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55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