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740248"/>
        <c:axId val="47826869"/>
      </c:barChart>
      <c:catAx>
        <c:axId val="3474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26869"/>
        <c:crossesAt val="0"/>
        <c:auto val="1"/>
        <c:lblAlgn val="ctr"/>
        <c:lblOffset val="100"/>
        <c:noMultiLvlLbl val="0"/>
      </c:catAx>
      <c:valAx>
        <c:axId val="478268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0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431073"/>
        <c:axId val="33622416"/>
      </c:barChart>
      <c:catAx>
        <c:axId val="5543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2416"/>
        <c:crossesAt val="0"/>
        <c:auto val="1"/>
        <c:lblAlgn val="ctr"/>
        <c:lblOffset val="100"/>
        <c:noMultiLvlLbl val="0"/>
      </c:catAx>
      <c:valAx>
        <c:axId val="33622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1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035178"/>
        <c:axId val="72685476"/>
      </c:barChart>
      <c:catAx>
        <c:axId val="7603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5476"/>
        <c:crossesAt val="0"/>
        <c:auto val="1"/>
        <c:lblAlgn val="ctr"/>
        <c:lblOffset val="100"/>
        <c:noMultiLvlLbl val="0"/>
      </c:catAx>
      <c:valAx>
        <c:axId val="72685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35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19158"/>
        <c:axId val="56798075"/>
      </c:barChart>
      <c:catAx>
        <c:axId val="561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98075"/>
        <c:crossesAt val="0"/>
        <c:auto val="1"/>
        <c:lblAlgn val="ctr"/>
        <c:lblOffset val="100"/>
        <c:noMultiLvlLbl val="0"/>
      </c:catAx>
      <c:valAx>
        <c:axId val="56798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9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215412"/>
        <c:axId val="65451318"/>
      </c:barChart>
      <c:catAx>
        <c:axId val="5821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1318"/>
        <c:crossesAt val="0"/>
        <c:auto val="1"/>
        <c:lblAlgn val="ctr"/>
        <c:lblOffset val="100"/>
        <c:noMultiLvlLbl val="0"/>
      </c:catAx>
      <c:valAx>
        <c:axId val="654513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15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630530"/>
        <c:axId val="86968465"/>
      </c:barChart>
      <c:catAx>
        <c:axId val="8663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8465"/>
        <c:crossesAt val="0"/>
        <c:auto val="1"/>
        <c:lblAlgn val="ctr"/>
        <c:lblOffset val="100"/>
        <c:noMultiLvlLbl val="0"/>
      </c:catAx>
      <c:valAx>
        <c:axId val="869684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30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804163"/>
        <c:axId val="45791807"/>
      </c:barChart>
      <c:catAx>
        <c:axId val="338041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791807"/>
        <c:crossesAt val="0"/>
        <c:auto val="1"/>
        <c:lblAlgn val="ctr"/>
        <c:lblOffset val="100"/>
        <c:noMultiLvlLbl val="0"/>
      </c:catAx>
      <c:valAx>
        <c:axId val="457918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041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