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472387"/>
        <c:axId val="53719591"/>
      </c:barChart>
      <c:catAx>
        <c:axId val="3547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9591"/>
        <c:crossesAt val="0"/>
        <c:auto val="1"/>
        <c:lblAlgn val="ctr"/>
        <c:lblOffset val="100"/>
        <c:noMultiLvlLbl val="0"/>
      </c:catAx>
      <c:valAx>
        <c:axId val="537195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72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908702"/>
        <c:axId val="82483628"/>
      </c:barChart>
      <c:catAx>
        <c:axId val="1190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3628"/>
        <c:crossesAt val="0"/>
        <c:auto val="1"/>
        <c:lblAlgn val="ctr"/>
        <c:lblOffset val="100"/>
        <c:noMultiLvlLbl val="0"/>
      </c:catAx>
      <c:valAx>
        <c:axId val="82483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08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497507"/>
        <c:axId val="30082721"/>
      </c:barChart>
      <c:catAx>
        <c:axId val="7849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2721"/>
        <c:crossesAt val="0"/>
        <c:auto val="1"/>
        <c:lblAlgn val="ctr"/>
        <c:lblOffset val="100"/>
        <c:noMultiLvlLbl val="0"/>
      </c:catAx>
      <c:valAx>
        <c:axId val="30082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97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099142"/>
        <c:axId val="4548465"/>
      </c:barChart>
      <c:catAx>
        <c:axId val="1009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465"/>
        <c:crossesAt val="0"/>
        <c:auto val="1"/>
        <c:lblAlgn val="ctr"/>
        <c:lblOffset val="100"/>
        <c:noMultiLvlLbl val="0"/>
      </c:catAx>
      <c:valAx>
        <c:axId val="4548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9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776557"/>
        <c:axId val="31026158"/>
      </c:barChart>
      <c:catAx>
        <c:axId val="8177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26158"/>
        <c:crossesAt val="0"/>
        <c:auto val="1"/>
        <c:lblAlgn val="ctr"/>
        <c:lblOffset val="100"/>
        <c:noMultiLvlLbl val="0"/>
      </c:catAx>
      <c:valAx>
        <c:axId val="310261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76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76155"/>
        <c:axId val="50520160"/>
      </c:barChart>
      <c:catAx>
        <c:axId val="8557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20160"/>
        <c:crossesAt val="0"/>
        <c:auto val="1"/>
        <c:lblAlgn val="ctr"/>
        <c:lblOffset val="100"/>
        <c:noMultiLvlLbl val="0"/>
      </c:catAx>
      <c:valAx>
        <c:axId val="505201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6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67288"/>
        <c:axId val="71824131"/>
      </c:barChart>
      <c:catAx>
        <c:axId val="84672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824131"/>
        <c:crossesAt val="0"/>
        <c:auto val="1"/>
        <c:lblAlgn val="ctr"/>
        <c:lblOffset val="100"/>
        <c:noMultiLvlLbl val="0"/>
      </c:catAx>
      <c:valAx>
        <c:axId val="718241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72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