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515084"/>
        <c:axId val="50597724"/>
      </c:barChart>
      <c:dateAx>
        <c:axId val="83515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597724"/>
        <c:crossesAt val="0"/>
        <c:auto val="1"/>
        <c:lblOffset val="100"/>
        <c:noMultiLvlLbl val="0"/>
      </c:dateAx>
      <c:valAx>
        <c:axId val="505977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51508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903677"/>
        <c:axId val="41894"/>
      </c:barChart>
      <c:catAx>
        <c:axId val="119036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894"/>
        <c:crossesAt val="0"/>
        <c:auto val="1"/>
        <c:lblAlgn val="ctr"/>
        <c:lblOffset val="100"/>
        <c:noMultiLvlLbl val="0"/>
      </c:catAx>
      <c:valAx>
        <c:axId val="418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9036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