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164421"/>
        <c:axId val="37357510"/>
      </c:scatterChart>
      <c:valAx>
        <c:axId val="30164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7510"/>
        <c:crossesAt val="0"/>
        <c:crossBetween val="midCat"/>
      </c:valAx>
      <c:valAx>
        <c:axId val="37357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4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2512"/>
        <c:axId val="22807099"/>
      </c:scatterChart>
      <c:valAx>
        <c:axId val="232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7099"/>
        <c:crossesAt val="0"/>
        <c:crossBetween val="midCat"/>
      </c:valAx>
      <c:valAx>
        <c:axId val="22807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433912"/>
        <c:axId val="51512670"/>
      </c:scatterChart>
      <c:valAx>
        <c:axId val="61433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2670"/>
        <c:crossesAt val="0"/>
        <c:crossBetween val="midCat"/>
      </c:valAx>
      <c:valAx>
        <c:axId val="51512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3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457462"/>
        <c:axId val="97191217"/>
      </c:scatterChart>
      <c:valAx>
        <c:axId val="37457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1217"/>
        <c:crossesAt val="0"/>
        <c:crossBetween val="midCat"/>
      </c:valAx>
      <c:valAx>
        <c:axId val="97191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7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