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049907"/>
        <c:axId val="90075957"/>
      </c:barChart>
      <c:dateAx>
        <c:axId val="810499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075957"/>
        <c:crossesAt val="0"/>
        <c:auto val="1"/>
        <c:lblOffset val="100"/>
        <c:noMultiLvlLbl val="0"/>
      </c:dateAx>
      <c:valAx>
        <c:axId val="900759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0499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876812"/>
        <c:axId val="22730773"/>
      </c:barChart>
      <c:catAx>
        <c:axId val="978768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730773"/>
        <c:crossesAt val="0"/>
        <c:auto val="1"/>
        <c:lblAlgn val="ctr"/>
        <c:lblOffset val="100"/>
        <c:noMultiLvlLbl val="0"/>
      </c:catAx>
      <c:valAx>
        <c:axId val="227307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8768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