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59925"/>
        <c:axId val="17941813"/>
      </c:barChart>
      <c:catAx>
        <c:axId val="2105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813"/>
        <c:auto val="1"/>
        <c:lblAlgn val="ctr"/>
        <c:lblOffset val="100"/>
        <c:noMultiLvlLbl val="0"/>
      </c:catAx>
      <c:valAx>
        <c:axId val="1794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13758"/>
        <c:axId val="94997681"/>
      </c:barChart>
      <c:catAx>
        <c:axId val="3061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681"/>
        <c:auto val="1"/>
        <c:lblAlgn val="ctr"/>
        <c:lblOffset val="100"/>
        <c:noMultiLvlLbl val="0"/>
      </c:catAx>
      <c:valAx>
        <c:axId val="949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7600"/>
        <c:axId val="50208656"/>
      </c:barChart>
      <c:catAx>
        <c:axId val="106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656"/>
        <c:auto val="1"/>
        <c:lblAlgn val="ctr"/>
        <c:lblOffset val="100"/>
        <c:noMultiLvlLbl val="0"/>
      </c:catAx>
      <c:valAx>
        <c:axId val="502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92203"/>
        <c:axId val="26059312"/>
      </c:barChart>
      <c:catAx>
        <c:axId val="2859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312"/>
        <c:auto val="1"/>
        <c:lblAlgn val="ctr"/>
        <c:lblOffset val="100"/>
        <c:noMultiLvlLbl val="0"/>
      </c:catAx>
      <c:valAx>
        <c:axId val="260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20236"/>
        <c:axId val="48622103"/>
      </c:barChart>
      <c:catAx>
        <c:axId val="6742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103"/>
        <c:auto val="1"/>
        <c:lblAlgn val="ctr"/>
        <c:lblOffset val="100"/>
        <c:noMultiLvlLbl val="0"/>
      </c:catAx>
      <c:valAx>
        <c:axId val="486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57285"/>
        <c:axId val="89806612"/>
      </c:barChart>
      <c:catAx>
        <c:axId val="369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612"/>
        <c:auto val="1"/>
        <c:lblAlgn val="ctr"/>
        <c:lblOffset val="100"/>
        <c:noMultiLvlLbl val="0"/>
      </c:catAx>
      <c:valAx>
        <c:axId val="898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0860"/>
        <c:axId val="84043010"/>
      </c:barChart>
      <c:catAx>
        <c:axId val="7350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010"/>
        <c:auto val="1"/>
        <c:lblAlgn val="ctr"/>
        <c:lblOffset val="100"/>
        <c:noMultiLvlLbl val="0"/>
      </c:catAx>
      <c:valAx>
        <c:axId val="840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70486"/>
        <c:axId val="38555635"/>
      </c:barChart>
      <c:catAx>
        <c:axId val="297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635"/>
        <c:auto val="1"/>
        <c:lblAlgn val="ctr"/>
        <c:lblOffset val="100"/>
        <c:noMultiLvlLbl val="0"/>
      </c:catAx>
      <c:valAx>
        <c:axId val="385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3986"/>
        <c:axId val="73997514"/>
      </c:barChart>
      <c:catAx>
        <c:axId val="705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514"/>
        <c:auto val="1"/>
        <c:lblAlgn val="ctr"/>
        <c:lblOffset val="100"/>
        <c:noMultiLvlLbl val="0"/>
      </c:catAx>
      <c:valAx>
        <c:axId val="739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33663"/>
        <c:axId val="67144082"/>
      </c:barChart>
      <c:catAx>
        <c:axId val="9693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082"/>
        <c:auto val="1"/>
        <c:lblAlgn val="ctr"/>
        <c:lblOffset val="100"/>
        <c:noMultiLvlLbl val="0"/>
      </c:catAx>
      <c:valAx>
        <c:axId val="671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71084"/>
        <c:axId val="974751"/>
      </c:barChart>
      <c:catAx>
        <c:axId val="912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1"/>
        <c:auto val="1"/>
        <c:lblAlgn val="ctr"/>
        <c:lblOffset val="100"/>
        <c:noMultiLvlLbl val="0"/>
      </c:catAx>
      <c:valAx>
        <c:axId val="9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7864"/>
        <c:axId val="68408346"/>
      </c:barChart>
      <c:catAx>
        <c:axId val="2699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346"/>
        <c:auto val="1"/>
        <c:lblAlgn val="ctr"/>
        <c:lblOffset val="100"/>
        <c:noMultiLvlLbl val="0"/>
      </c:catAx>
      <c:valAx>
        <c:axId val="684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42188"/>
        <c:axId val="47013755"/>
      </c:barChart>
      <c:catAx>
        <c:axId val="490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755"/>
        <c:auto val="1"/>
        <c:lblAlgn val="ctr"/>
        <c:lblOffset val="100"/>
        <c:noMultiLvlLbl val="0"/>
      </c:catAx>
      <c:valAx>
        <c:axId val="470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4633"/>
        <c:axId val="89536861"/>
      </c:barChart>
      <c:catAx>
        <c:axId val="115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861"/>
        <c:auto val="1"/>
        <c:lblAlgn val="ctr"/>
        <c:lblOffset val="100"/>
        <c:noMultiLvlLbl val="0"/>
      </c:catAx>
      <c:valAx>
        <c:axId val="895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19918"/>
        <c:axId val="27071179"/>
      </c:barChart>
      <c:catAx>
        <c:axId val="824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179"/>
        <c:auto val="1"/>
        <c:lblAlgn val="ctr"/>
        <c:lblOffset val="100"/>
        <c:noMultiLvlLbl val="0"/>
      </c:catAx>
      <c:valAx>
        <c:axId val="270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76122"/>
        <c:axId val="1008375"/>
      </c:barChart>
      <c:catAx>
        <c:axId val="8867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75"/>
        <c:auto val="1"/>
        <c:lblAlgn val="ctr"/>
        <c:lblOffset val="100"/>
        <c:noMultiLvlLbl val="0"/>
      </c:catAx>
      <c:valAx>
        <c:axId val="10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17800"/>
        <c:axId val="69289625"/>
      </c:barChart>
      <c:catAx>
        <c:axId val="3881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625"/>
        <c:auto val="1"/>
        <c:lblAlgn val="ctr"/>
        <c:lblOffset val="100"/>
        <c:noMultiLvlLbl val="0"/>
      </c:catAx>
      <c:valAx>
        <c:axId val="692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57815"/>
        <c:axId val="86482262"/>
      </c:barChart>
      <c:catAx>
        <c:axId val="688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62"/>
        <c:auto val="1"/>
        <c:lblAlgn val="ctr"/>
        <c:lblOffset val="100"/>
        <c:noMultiLvlLbl val="0"/>
      </c:catAx>
      <c:valAx>
        <c:axId val="864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