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5739"/>
        <c:axId val="68009016"/>
      </c:scatterChart>
      <c:valAx>
        <c:axId val="9174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016"/>
        <c:crossesAt val="0"/>
        <c:crossBetween val="midCat"/>
      </c:valAx>
      <c:valAx>
        <c:axId val="6800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2810"/>
        <c:axId val="76088647"/>
      </c:scatterChart>
      <c:valAx>
        <c:axId val="8367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647"/>
        <c:crossesAt val="0"/>
        <c:crossBetween val="midCat"/>
      </c:valAx>
      <c:valAx>
        <c:axId val="7608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4050"/>
        <c:axId val="81270976"/>
      </c:scatterChart>
      <c:valAx>
        <c:axId val="4457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76"/>
        <c:crossesAt val="0"/>
        <c:crossBetween val="midCat"/>
      </c:valAx>
      <c:valAx>
        <c:axId val="8127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6816"/>
        <c:axId val="53145710"/>
      </c:scatterChart>
      <c:valAx>
        <c:axId val="3378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710"/>
        <c:crossesAt val="0"/>
        <c:crossBetween val="midCat"/>
      </c:valAx>
      <c:valAx>
        <c:axId val="5314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