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56"/>
        <c:axId val="97461808"/>
      </c:barChart>
      <c:catAx>
        <c:axId val="13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61808"/>
        <c:auto val="1"/>
        <c:lblAlgn val="ctr"/>
        <c:lblOffset val="100"/>
        <c:noMultiLvlLbl val="0"/>
      </c:catAx>
      <c:valAx>
        <c:axId val="97461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84762"/>
        <c:axId val="1951209"/>
      </c:scatterChart>
      <c:valAx>
        <c:axId val="800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09"/>
        <c:crossesAt val="0"/>
        <c:crossBetween val="midCat"/>
      </c:valAx>
      <c:valAx>
        <c:axId val="19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