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9714"/>
        <c:axId val="36901182"/>
      </c:scatterChart>
      <c:valAx>
        <c:axId val="1572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182"/>
        <c:crossesAt val="0"/>
        <c:crossBetween val="midCat"/>
      </c:valAx>
      <c:valAx>
        <c:axId val="3690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46385"/>
        <c:axId val="55650650"/>
      </c:scatterChart>
      <c:valAx>
        <c:axId val="188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50"/>
        <c:crossesAt val="0"/>
        <c:crossBetween val="midCat"/>
      </c:valAx>
      <c:valAx>
        <c:axId val="5565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65005"/>
        <c:axId val="37694449"/>
      </c:scatterChart>
      <c:valAx>
        <c:axId val="5146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449"/>
        <c:crossesAt val="0"/>
        <c:crossBetween val="midCat"/>
      </c:valAx>
      <c:valAx>
        <c:axId val="3769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9248"/>
        <c:axId val="92068938"/>
      </c:scatterChart>
      <c:valAx>
        <c:axId val="3986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938"/>
        <c:crossesAt val="0"/>
        <c:crossBetween val="midCat"/>
      </c:valAx>
      <c:valAx>
        <c:axId val="9206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