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13362"/>
        <c:axId val="57196644"/>
      </c:barChart>
      <c:catAx>
        <c:axId val="9271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644"/>
        <c:auto val="1"/>
        <c:lblAlgn val="ctr"/>
        <c:lblOffset val="100"/>
        <c:noMultiLvlLbl val="0"/>
      </c:catAx>
      <c:valAx>
        <c:axId val="571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01398"/>
        <c:axId val="24830077"/>
      </c:barChart>
      <c:catAx>
        <c:axId val="8510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077"/>
        <c:auto val="1"/>
        <c:lblAlgn val="ctr"/>
        <c:lblOffset val="100"/>
        <c:noMultiLvlLbl val="0"/>
      </c:catAx>
      <c:valAx>
        <c:axId val="248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60325"/>
        <c:axId val="91869103"/>
      </c:barChart>
      <c:catAx>
        <c:axId val="8316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103"/>
        <c:auto val="1"/>
        <c:lblAlgn val="ctr"/>
        <c:lblOffset val="100"/>
        <c:noMultiLvlLbl val="0"/>
      </c:catAx>
      <c:valAx>
        <c:axId val="9186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07577"/>
        <c:axId val="50387533"/>
      </c:barChart>
      <c:catAx>
        <c:axId val="4700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533"/>
        <c:auto val="1"/>
        <c:lblAlgn val="ctr"/>
        <c:lblOffset val="100"/>
        <c:noMultiLvlLbl val="0"/>
      </c:catAx>
      <c:valAx>
        <c:axId val="5038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4192"/>
        <c:axId val="1386701"/>
      </c:barChart>
      <c:catAx>
        <c:axId val="792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01"/>
        <c:auto val="1"/>
        <c:lblAlgn val="ctr"/>
        <c:lblOffset val="100"/>
        <c:noMultiLvlLbl val="0"/>
      </c:catAx>
      <c:valAx>
        <c:axId val="13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61748"/>
        <c:axId val="78176369"/>
      </c:barChart>
      <c:catAx>
        <c:axId val="2496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369"/>
        <c:auto val="1"/>
        <c:lblAlgn val="ctr"/>
        <c:lblOffset val="100"/>
        <c:noMultiLvlLbl val="0"/>
      </c:catAx>
      <c:valAx>
        <c:axId val="7817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93713"/>
        <c:axId val="20169534"/>
      </c:barChart>
      <c:catAx>
        <c:axId val="7169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534"/>
        <c:auto val="1"/>
        <c:lblAlgn val="ctr"/>
        <c:lblOffset val="100"/>
        <c:noMultiLvlLbl val="0"/>
      </c:catAx>
      <c:valAx>
        <c:axId val="2016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48513"/>
        <c:axId val="79797382"/>
      </c:barChart>
      <c:catAx>
        <c:axId val="5654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382"/>
        <c:auto val="1"/>
        <c:lblAlgn val="ctr"/>
        <c:lblOffset val="100"/>
        <c:noMultiLvlLbl val="0"/>
      </c:catAx>
      <c:valAx>
        <c:axId val="7979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83401"/>
        <c:axId val="18955777"/>
      </c:barChart>
      <c:catAx>
        <c:axId val="6928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777"/>
        <c:auto val="1"/>
        <c:lblAlgn val="ctr"/>
        <c:lblOffset val="100"/>
        <c:noMultiLvlLbl val="0"/>
      </c:catAx>
      <c:valAx>
        <c:axId val="189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5394"/>
        <c:axId val="72415608"/>
      </c:barChart>
      <c:catAx>
        <c:axId val="397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608"/>
        <c:auto val="1"/>
        <c:lblAlgn val="ctr"/>
        <c:lblOffset val="100"/>
        <c:noMultiLvlLbl val="0"/>
      </c:catAx>
      <c:valAx>
        <c:axId val="7241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13250"/>
        <c:axId val="43341864"/>
      </c:barChart>
      <c:catAx>
        <c:axId val="7621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864"/>
        <c:auto val="1"/>
        <c:lblAlgn val="ctr"/>
        <c:lblOffset val="100"/>
        <c:noMultiLvlLbl val="0"/>
      </c:catAx>
      <c:valAx>
        <c:axId val="4334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43635"/>
        <c:axId val="44346820"/>
      </c:barChart>
      <c:catAx>
        <c:axId val="7904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820"/>
        <c:auto val="1"/>
        <c:lblAlgn val="ctr"/>
        <c:lblOffset val="100"/>
        <c:noMultiLvlLbl val="0"/>
      </c:catAx>
      <c:valAx>
        <c:axId val="443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95999"/>
        <c:axId val="23169762"/>
      </c:barChart>
      <c:catAx>
        <c:axId val="7099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762"/>
        <c:auto val="1"/>
        <c:lblAlgn val="ctr"/>
        <c:lblOffset val="100"/>
        <c:noMultiLvlLbl val="0"/>
      </c:catAx>
      <c:valAx>
        <c:axId val="2316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87316"/>
        <c:axId val="95443438"/>
      </c:barChart>
      <c:catAx>
        <c:axId val="2308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438"/>
        <c:auto val="1"/>
        <c:lblAlgn val="ctr"/>
        <c:lblOffset val="100"/>
        <c:noMultiLvlLbl val="0"/>
      </c:catAx>
      <c:valAx>
        <c:axId val="954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98891"/>
        <c:axId val="42049640"/>
      </c:barChart>
      <c:catAx>
        <c:axId val="8919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640"/>
        <c:auto val="1"/>
        <c:lblAlgn val="ctr"/>
        <c:lblOffset val="100"/>
        <c:noMultiLvlLbl val="0"/>
      </c:catAx>
      <c:valAx>
        <c:axId val="420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33666"/>
        <c:axId val="11967160"/>
      </c:barChart>
      <c:catAx>
        <c:axId val="3713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160"/>
        <c:auto val="1"/>
        <c:lblAlgn val="ctr"/>
        <c:lblOffset val="100"/>
        <c:noMultiLvlLbl val="0"/>
      </c:catAx>
      <c:valAx>
        <c:axId val="1196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54932"/>
        <c:axId val="1352111"/>
      </c:barChart>
      <c:catAx>
        <c:axId val="4535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11"/>
        <c:auto val="1"/>
        <c:lblAlgn val="ctr"/>
        <c:lblOffset val="100"/>
        <c:noMultiLvlLbl val="0"/>
      </c:catAx>
      <c:valAx>
        <c:axId val="135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80396"/>
        <c:axId val="83152975"/>
      </c:barChart>
      <c:catAx>
        <c:axId val="7338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975"/>
        <c:auto val="1"/>
        <c:lblAlgn val="ctr"/>
        <c:lblOffset val="100"/>
        <c:noMultiLvlLbl val="0"/>
      </c:catAx>
      <c:valAx>
        <c:axId val="831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