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593243"/>
        <c:axId val="47230624"/>
      </c:barChart>
      <c:catAx>
        <c:axId val="67593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0624"/>
        <c:auto val="1"/>
        <c:lblAlgn val="ctr"/>
        <c:lblOffset val="100"/>
        <c:noMultiLvlLbl val="0"/>
      </c:catAx>
      <c:valAx>
        <c:axId val="4723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547737"/>
        <c:axId val="35740727"/>
      </c:barChart>
      <c:catAx>
        <c:axId val="18547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0727"/>
        <c:auto val="1"/>
        <c:lblAlgn val="ctr"/>
        <c:lblOffset val="100"/>
        <c:noMultiLvlLbl val="0"/>
      </c:catAx>
      <c:valAx>
        <c:axId val="3574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919226"/>
        <c:axId val="91513700"/>
      </c:barChart>
      <c:catAx>
        <c:axId val="3791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3700"/>
        <c:auto val="1"/>
        <c:lblAlgn val="ctr"/>
        <c:lblOffset val="100"/>
        <c:noMultiLvlLbl val="0"/>
      </c:catAx>
      <c:valAx>
        <c:axId val="9151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872384"/>
        <c:axId val="91058333"/>
      </c:barChart>
      <c:catAx>
        <c:axId val="64872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8333"/>
        <c:auto val="1"/>
        <c:lblAlgn val="ctr"/>
        <c:lblOffset val="100"/>
        <c:noMultiLvlLbl val="0"/>
      </c:catAx>
      <c:valAx>
        <c:axId val="9105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2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43320"/>
        <c:axId val="29631970"/>
      </c:barChart>
      <c:catAx>
        <c:axId val="8243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1970"/>
        <c:auto val="1"/>
        <c:lblAlgn val="ctr"/>
        <c:lblOffset val="100"/>
        <c:noMultiLvlLbl val="0"/>
      </c:catAx>
      <c:valAx>
        <c:axId val="2963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601606"/>
        <c:axId val="61431527"/>
      </c:barChart>
      <c:catAx>
        <c:axId val="3960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1527"/>
        <c:auto val="1"/>
        <c:lblAlgn val="ctr"/>
        <c:lblOffset val="100"/>
        <c:noMultiLvlLbl val="0"/>
      </c:catAx>
      <c:valAx>
        <c:axId val="6143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08290"/>
        <c:axId val="79279491"/>
      </c:barChart>
      <c:catAx>
        <c:axId val="2110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9491"/>
        <c:auto val="1"/>
        <c:lblAlgn val="ctr"/>
        <c:lblOffset val="100"/>
        <c:noMultiLvlLbl val="0"/>
      </c:catAx>
      <c:valAx>
        <c:axId val="7927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41575"/>
        <c:axId val="89941140"/>
      </c:barChart>
      <c:catAx>
        <c:axId val="104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1140"/>
        <c:auto val="1"/>
        <c:lblAlgn val="ctr"/>
        <c:lblOffset val="100"/>
        <c:noMultiLvlLbl val="0"/>
      </c:catAx>
      <c:valAx>
        <c:axId val="8994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646361"/>
        <c:axId val="29655864"/>
      </c:barChart>
      <c:catAx>
        <c:axId val="8864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5864"/>
        <c:auto val="1"/>
        <c:lblAlgn val="ctr"/>
        <c:lblOffset val="100"/>
        <c:noMultiLvlLbl val="0"/>
      </c:catAx>
      <c:valAx>
        <c:axId val="2965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6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57976"/>
        <c:axId val="24408807"/>
      </c:barChart>
      <c:catAx>
        <c:axId val="925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8807"/>
        <c:auto val="1"/>
        <c:lblAlgn val="ctr"/>
        <c:lblOffset val="100"/>
        <c:noMultiLvlLbl val="0"/>
      </c:catAx>
      <c:valAx>
        <c:axId val="2440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99257"/>
        <c:axId val="12742059"/>
      </c:barChart>
      <c:catAx>
        <c:axId val="729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2059"/>
        <c:auto val="1"/>
        <c:lblAlgn val="ctr"/>
        <c:lblOffset val="100"/>
        <c:noMultiLvlLbl val="0"/>
      </c:catAx>
      <c:valAx>
        <c:axId val="1274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41061"/>
        <c:axId val="28585285"/>
      </c:barChart>
      <c:catAx>
        <c:axId val="7304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5285"/>
        <c:auto val="1"/>
        <c:lblAlgn val="ctr"/>
        <c:lblOffset val="100"/>
        <c:noMultiLvlLbl val="0"/>
      </c:catAx>
      <c:valAx>
        <c:axId val="2858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202263"/>
        <c:axId val="81373782"/>
      </c:barChart>
      <c:catAx>
        <c:axId val="2520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3782"/>
        <c:auto val="1"/>
        <c:lblAlgn val="ctr"/>
        <c:lblOffset val="100"/>
        <c:noMultiLvlLbl val="0"/>
      </c:catAx>
      <c:valAx>
        <c:axId val="8137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141084"/>
        <c:axId val="55569463"/>
      </c:barChart>
      <c:catAx>
        <c:axId val="2914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9463"/>
        <c:auto val="1"/>
        <c:lblAlgn val="ctr"/>
        <c:lblOffset val="100"/>
        <c:noMultiLvlLbl val="0"/>
      </c:catAx>
      <c:valAx>
        <c:axId val="5556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443335"/>
        <c:axId val="73394999"/>
      </c:barChart>
      <c:catAx>
        <c:axId val="68443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4999"/>
        <c:auto val="1"/>
        <c:lblAlgn val="ctr"/>
        <c:lblOffset val="100"/>
        <c:noMultiLvlLbl val="0"/>
      </c:catAx>
      <c:valAx>
        <c:axId val="7339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3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510910"/>
        <c:axId val="80230031"/>
      </c:barChart>
      <c:catAx>
        <c:axId val="1051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0031"/>
        <c:auto val="1"/>
        <c:lblAlgn val="ctr"/>
        <c:lblOffset val="100"/>
        <c:noMultiLvlLbl val="0"/>
      </c:catAx>
      <c:valAx>
        <c:axId val="8023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153918"/>
        <c:axId val="65610742"/>
      </c:barChart>
      <c:catAx>
        <c:axId val="9515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0742"/>
        <c:auto val="1"/>
        <c:lblAlgn val="ctr"/>
        <c:lblOffset val="100"/>
        <c:noMultiLvlLbl val="0"/>
      </c:catAx>
      <c:valAx>
        <c:axId val="6561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273449"/>
        <c:axId val="86497947"/>
      </c:barChart>
      <c:catAx>
        <c:axId val="7227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7947"/>
        <c:auto val="1"/>
        <c:lblAlgn val="ctr"/>
        <c:lblOffset val="100"/>
        <c:noMultiLvlLbl val="0"/>
      </c:catAx>
      <c:valAx>
        <c:axId val="8649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