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68618"/>
        <c:axId val="6540298"/>
      </c:scatterChart>
      <c:valAx>
        <c:axId val="3096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8"/>
        <c:crossesAt val="0"/>
        <c:crossBetween val="midCat"/>
      </c:valAx>
      <c:valAx>
        <c:axId val="654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11109"/>
        <c:axId val="11851158"/>
      </c:scatterChart>
      <c:valAx>
        <c:axId val="3251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158"/>
        <c:crossesAt val="0"/>
        <c:crossBetween val="midCat"/>
      </c:valAx>
      <c:valAx>
        <c:axId val="1185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26332"/>
        <c:axId val="74156634"/>
      </c:scatterChart>
      <c:valAx>
        <c:axId val="5772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634"/>
        <c:crossesAt val="0"/>
        <c:crossBetween val="midCat"/>
      </c:valAx>
      <c:valAx>
        <c:axId val="7415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9357"/>
        <c:axId val="4636197"/>
      </c:scatterChart>
      <c:valAx>
        <c:axId val="1044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97"/>
        <c:crossesAt val="0"/>
        <c:crossBetween val="midCat"/>
      </c:valAx>
      <c:valAx>
        <c:axId val="463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