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14889"/>
        <c:axId val="79124933"/>
      </c:barChart>
      <c:catAx>
        <c:axId val="817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933"/>
        <c:auto val="1"/>
        <c:lblAlgn val="ctr"/>
        <c:lblOffset val="100"/>
        <c:noMultiLvlLbl val="0"/>
      </c:catAx>
      <c:valAx>
        <c:axId val="791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82439"/>
        <c:axId val="17452474"/>
      </c:barChart>
      <c:catAx>
        <c:axId val="375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474"/>
        <c:auto val="1"/>
        <c:lblAlgn val="ctr"/>
        <c:lblOffset val="100"/>
        <c:noMultiLvlLbl val="0"/>
      </c:catAx>
      <c:valAx>
        <c:axId val="174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46155"/>
        <c:axId val="58624789"/>
      </c:barChart>
      <c:catAx>
        <c:axId val="339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89"/>
        <c:auto val="1"/>
        <c:lblAlgn val="ctr"/>
        <c:lblOffset val="100"/>
        <c:noMultiLvlLbl val="0"/>
      </c:catAx>
      <c:valAx>
        <c:axId val="586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32826"/>
        <c:axId val="33933502"/>
      </c:barChart>
      <c:catAx>
        <c:axId val="621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502"/>
        <c:auto val="1"/>
        <c:lblAlgn val="ctr"/>
        <c:lblOffset val="100"/>
        <c:noMultiLvlLbl val="0"/>
      </c:catAx>
      <c:valAx>
        <c:axId val="339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9305"/>
        <c:axId val="23710669"/>
      </c:barChart>
      <c:catAx>
        <c:axId val="294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69"/>
        <c:auto val="1"/>
        <c:lblAlgn val="ctr"/>
        <c:lblOffset val="100"/>
        <c:noMultiLvlLbl val="0"/>
      </c:catAx>
      <c:valAx>
        <c:axId val="237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52562"/>
        <c:axId val="19427503"/>
      </c:barChart>
      <c:catAx>
        <c:axId val="443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503"/>
        <c:auto val="1"/>
        <c:lblAlgn val="ctr"/>
        <c:lblOffset val="100"/>
        <c:noMultiLvlLbl val="0"/>
      </c:catAx>
      <c:valAx>
        <c:axId val="194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9377"/>
        <c:axId val="67114506"/>
      </c:barChart>
      <c:catAx>
        <c:axId val="163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06"/>
        <c:auto val="1"/>
        <c:lblAlgn val="ctr"/>
        <c:lblOffset val="100"/>
        <c:noMultiLvlLbl val="0"/>
      </c:catAx>
      <c:valAx>
        <c:axId val="671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04426"/>
        <c:axId val="13222433"/>
      </c:barChart>
      <c:catAx>
        <c:axId val="9790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433"/>
        <c:auto val="1"/>
        <c:lblAlgn val="ctr"/>
        <c:lblOffset val="100"/>
        <c:noMultiLvlLbl val="0"/>
      </c:catAx>
      <c:valAx>
        <c:axId val="132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74551"/>
        <c:axId val="16713016"/>
      </c:barChart>
      <c:catAx>
        <c:axId val="5247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016"/>
        <c:auto val="1"/>
        <c:lblAlgn val="ctr"/>
        <c:lblOffset val="100"/>
        <c:noMultiLvlLbl val="0"/>
      </c:catAx>
      <c:valAx>
        <c:axId val="167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84542"/>
        <c:axId val="57726473"/>
      </c:barChart>
      <c:catAx>
        <c:axId val="125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473"/>
        <c:auto val="1"/>
        <c:lblAlgn val="ctr"/>
        <c:lblOffset val="100"/>
        <c:noMultiLvlLbl val="0"/>
      </c:catAx>
      <c:valAx>
        <c:axId val="577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77850"/>
        <c:axId val="98332710"/>
      </c:barChart>
      <c:catAx>
        <c:axId val="192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10"/>
        <c:auto val="1"/>
        <c:lblAlgn val="ctr"/>
        <c:lblOffset val="100"/>
        <c:noMultiLvlLbl val="0"/>
      </c:catAx>
      <c:valAx>
        <c:axId val="983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23295"/>
        <c:axId val="72268978"/>
      </c:barChart>
      <c:catAx>
        <c:axId val="145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978"/>
        <c:auto val="1"/>
        <c:lblAlgn val="ctr"/>
        <c:lblOffset val="100"/>
        <c:noMultiLvlLbl val="0"/>
      </c:catAx>
      <c:valAx>
        <c:axId val="722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1605"/>
        <c:axId val="770839"/>
      </c:barChart>
      <c:catAx>
        <c:axId val="199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"/>
        <c:auto val="1"/>
        <c:lblAlgn val="ctr"/>
        <c:lblOffset val="100"/>
        <c:noMultiLvlLbl val="0"/>
      </c:catAx>
      <c:valAx>
        <c:axId val="7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62884"/>
        <c:axId val="2430000"/>
      </c:barChart>
      <c:catAx>
        <c:axId val="572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00"/>
        <c:auto val="1"/>
        <c:lblAlgn val="ctr"/>
        <c:lblOffset val="100"/>
        <c:noMultiLvlLbl val="0"/>
      </c:catAx>
      <c:valAx>
        <c:axId val="24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7978"/>
        <c:axId val="30150617"/>
      </c:barChart>
      <c:catAx>
        <c:axId val="370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617"/>
        <c:auto val="1"/>
        <c:lblAlgn val="ctr"/>
        <c:lblOffset val="100"/>
        <c:noMultiLvlLbl val="0"/>
      </c:catAx>
      <c:valAx>
        <c:axId val="301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0408"/>
        <c:axId val="56041172"/>
      </c:barChart>
      <c:catAx>
        <c:axId val="150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172"/>
        <c:auto val="1"/>
        <c:lblAlgn val="ctr"/>
        <c:lblOffset val="100"/>
        <c:noMultiLvlLbl val="0"/>
      </c:catAx>
      <c:valAx>
        <c:axId val="560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5442"/>
        <c:axId val="24005135"/>
      </c:barChart>
      <c:catAx>
        <c:axId val="716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135"/>
        <c:auto val="1"/>
        <c:lblAlgn val="ctr"/>
        <c:lblOffset val="100"/>
        <c:noMultiLvlLbl val="0"/>
      </c:catAx>
      <c:valAx>
        <c:axId val="240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463"/>
        <c:axId val="45203081"/>
      </c:barChart>
      <c:catAx>
        <c:axId val="63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081"/>
        <c:auto val="1"/>
        <c:lblAlgn val="ctr"/>
        <c:lblOffset val="100"/>
        <c:noMultiLvlLbl val="0"/>
      </c:catAx>
      <c:valAx>
        <c:axId val="452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