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83725"/>
        <c:axId val="70541649"/>
      </c:scatterChart>
      <c:valAx>
        <c:axId val="8638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649"/>
        <c:crossesAt val="0"/>
        <c:crossBetween val="midCat"/>
      </c:valAx>
      <c:valAx>
        <c:axId val="7054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6784"/>
        <c:axId val="13543105"/>
      </c:scatterChart>
      <c:valAx>
        <c:axId val="6099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105"/>
        <c:crossesAt val="0"/>
        <c:crossBetween val="midCat"/>
      </c:valAx>
      <c:valAx>
        <c:axId val="1354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90549"/>
        <c:axId val="83672643"/>
      </c:scatterChart>
      <c:valAx>
        <c:axId val="8489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643"/>
        <c:crossesAt val="0"/>
        <c:crossBetween val="midCat"/>
      </c:valAx>
      <c:valAx>
        <c:axId val="8367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64228"/>
        <c:axId val="64287313"/>
      </c:scatterChart>
      <c:valAx>
        <c:axId val="2676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313"/>
        <c:crossesAt val="0"/>
        <c:crossBetween val="midCat"/>
      </c:valAx>
      <c:valAx>
        <c:axId val="6428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