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26934"/>
        <c:axId val="25863940"/>
      </c:barChart>
      <c:catAx>
        <c:axId val="2172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940"/>
        <c:auto val="1"/>
        <c:lblAlgn val="ctr"/>
        <c:lblOffset val="100"/>
        <c:noMultiLvlLbl val="0"/>
      </c:catAx>
      <c:valAx>
        <c:axId val="258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88548"/>
        <c:axId val="4382829"/>
      </c:barChart>
      <c:catAx>
        <c:axId val="4878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29"/>
        <c:auto val="1"/>
        <c:lblAlgn val="ctr"/>
        <c:lblOffset val="100"/>
        <c:noMultiLvlLbl val="0"/>
      </c:catAx>
      <c:valAx>
        <c:axId val="438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26768"/>
        <c:axId val="86893012"/>
      </c:barChart>
      <c:catAx>
        <c:axId val="3302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012"/>
        <c:auto val="1"/>
        <c:lblAlgn val="ctr"/>
        <c:lblOffset val="100"/>
        <c:noMultiLvlLbl val="0"/>
      </c:catAx>
      <c:valAx>
        <c:axId val="868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67067"/>
        <c:axId val="40006737"/>
      </c:barChart>
      <c:catAx>
        <c:axId val="6276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737"/>
        <c:auto val="1"/>
        <c:lblAlgn val="ctr"/>
        <c:lblOffset val="100"/>
        <c:noMultiLvlLbl val="0"/>
      </c:catAx>
      <c:valAx>
        <c:axId val="4000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8237"/>
        <c:axId val="57114768"/>
      </c:barChart>
      <c:catAx>
        <c:axId val="282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768"/>
        <c:auto val="1"/>
        <c:lblAlgn val="ctr"/>
        <c:lblOffset val="100"/>
        <c:noMultiLvlLbl val="0"/>
      </c:catAx>
      <c:valAx>
        <c:axId val="5711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94280"/>
        <c:axId val="69137453"/>
      </c:barChart>
      <c:catAx>
        <c:axId val="5699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453"/>
        <c:auto val="1"/>
        <c:lblAlgn val="ctr"/>
        <c:lblOffset val="100"/>
        <c:noMultiLvlLbl val="0"/>
      </c:catAx>
      <c:valAx>
        <c:axId val="6913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26658"/>
        <c:axId val="82220182"/>
      </c:barChart>
      <c:catAx>
        <c:axId val="7502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182"/>
        <c:auto val="1"/>
        <c:lblAlgn val="ctr"/>
        <c:lblOffset val="100"/>
        <c:noMultiLvlLbl val="0"/>
      </c:catAx>
      <c:valAx>
        <c:axId val="8222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01224"/>
        <c:axId val="42511784"/>
      </c:barChart>
      <c:catAx>
        <c:axId val="6050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784"/>
        <c:auto val="1"/>
        <c:lblAlgn val="ctr"/>
        <c:lblOffset val="100"/>
        <c:noMultiLvlLbl val="0"/>
      </c:catAx>
      <c:valAx>
        <c:axId val="4251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77589"/>
        <c:axId val="82020773"/>
      </c:barChart>
      <c:catAx>
        <c:axId val="5997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773"/>
        <c:auto val="1"/>
        <c:lblAlgn val="ctr"/>
        <c:lblOffset val="100"/>
        <c:noMultiLvlLbl val="0"/>
      </c:catAx>
      <c:valAx>
        <c:axId val="8202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57155"/>
        <c:axId val="51674823"/>
      </c:barChart>
      <c:catAx>
        <c:axId val="2275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823"/>
        <c:auto val="1"/>
        <c:lblAlgn val="ctr"/>
        <c:lblOffset val="100"/>
        <c:noMultiLvlLbl val="0"/>
      </c:catAx>
      <c:valAx>
        <c:axId val="5167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13119"/>
        <c:axId val="85469478"/>
      </c:barChart>
      <c:catAx>
        <c:axId val="5691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478"/>
        <c:auto val="1"/>
        <c:lblAlgn val="ctr"/>
        <c:lblOffset val="100"/>
        <c:noMultiLvlLbl val="0"/>
      </c:catAx>
      <c:valAx>
        <c:axId val="8546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66115"/>
        <c:axId val="14285113"/>
      </c:barChart>
      <c:catAx>
        <c:axId val="2366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113"/>
        <c:auto val="1"/>
        <c:lblAlgn val="ctr"/>
        <c:lblOffset val="100"/>
        <c:noMultiLvlLbl val="0"/>
      </c:catAx>
      <c:valAx>
        <c:axId val="1428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23492"/>
        <c:axId val="98348760"/>
      </c:barChart>
      <c:catAx>
        <c:axId val="1582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760"/>
        <c:auto val="1"/>
        <c:lblAlgn val="ctr"/>
        <c:lblOffset val="100"/>
        <c:noMultiLvlLbl val="0"/>
      </c:catAx>
      <c:valAx>
        <c:axId val="9834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97597"/>
        <c:axId val="52336093"/>
      </c:barChart>
      <c:catAx>
        <c:axId val="2289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093"/>
        <c:auto val="1"/>
        <c:lblAlgn val="ctr"/>
        <c:lblOffset val="100"/>
        <c:noMultiLvlLbl val="0"/>
      </c:catAx>
      <c:valAx>
        <c:axId val="5233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82070"/>
        <c:axId val="68657252"/>
      </c:barChart>
      <c:catAx>
        <c:axId val="8798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252"/>
        <c:auto val="1"/>
        <c:lblAlgn val="ctr"/>
        <c:lblOffset val="100"/>
        <c:noMultiLvlLbl val="0"/>
      </c:catAx>
      <c:valAx>
        <c:axId val="6865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40905"/>
        <c:axId val="45223893"/>
      </c:barChart>
      <c:catAx>
        <c:axId val="8244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893"/>
        <c:auto val="1"/>
        <c:lblAlgn val="ctr"/>
        <c:lblOffset val="100"/>
        <c:noMultiLvlLbl val="0"/>
      </c:catAx>
      <c:valAx>
        <c:axId val="4522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97149"/>
        <c:axId val="51704531"/>
      </c:barChart>
      <c:catAx>
        <c:axId val="4159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531"/>
        <c:auto val="1"/>
        <c:lblAlgn val="ctr"/>
        <c:lblOffset val="100"/>
        <c:noMultiLvlLbl val="0"/>
      </c:catAx>
      <c:valAx>
        <c:axId val="5170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69636"/>
        <c:axId val="90221462"/>
      </c:barChart>
      <c:catAx>
        <c:axId val="4456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462"/>
        <c:auto val="1"/>
        <c:lblAlgn val="ctr"/>
        <c:lblOffset val="100"/>
        <c:noMultiLvlLbl val="0"/>
      </c:catAx>
      <c:valAx>
        <c:axId val="9022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