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80754"/>
        <c:axId val="28678886"/>
      </c:scatterChart>
      <c:valAx>
        <c:axId val="6928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886"/>
        <c:crossesAt val="0"/>
        <c:crossBetween val="midCat"/>
      </c:valAx>
      <c:valAx>
        <c:axId val="2867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41087"/>
        <c:axId val="76756969"/>
      </c:scatterChart>
      <c:valAx>
        <c:axId val="1644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969"/>
        <c:crossesAt val="0"/>
        <c:crossBetween val="midCat"/>
      </c:valAx>
      <c:valAx>
        <c:axId val="7675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97538"/>
        <c:axId val="35265838"/>
      </c:scatterChart>
      <c:valAx>
        <c:axId val="2539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838"/>
        <c:crossesAt val="0"/>
        <c:crossBetween val="midCat"/>
      </c:valAx>
      <c:valAx>
        <c:axId val="3526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92618"/>
        <c:axId val="5586044"/>
      </c:scatterChart>
      <c:valAx>
        <c:axId val="94192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44"/>
        <c:crossesAt val="0"/>
        <c:crossBetween val="midCat"/>
      </c:valAx>
      <c:valAx>
        <c:axId val="558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