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91078"/>
        <c:axId val="17918763"/>
      </c:barChart>
      <c:catAx>
        <c:axId val="6489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763"/>
        <c:auto val="1"/>
        <c:lblAlgn val="ctr"/>
        <c:lblOffset val="100"/>
        <c:noMultiLvlLbl val="0"/>
      </c:catAx>
      <c:valAx>
        <c:axId val="179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17555"/>
        <c:axId val="95779513"/>
      </c:barChart>
      <c:catAx>
        <c:axId val="9621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513"/>
        <c:auto val="1"/>
        <c:lblAlgn val="ctr"/>
        <c:lblOffset val="100"/>
        <c:noMultiLvlLbl val="0"/>
      </c:catAx>
      <c:valAx>
        <c:axId val="957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37263"/>
        <c:axId val="83417036"/>
      </c:barChart>
      <c:catAx>
        <c:axId val="4113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036"/>
        <c:auto val="1"/>
        <c:lblAlgn val="ctr"/>
        <c:lblOffset val="100"/>
        <c:noMultiLvlLbl val="0"/>
      </c:catAx>
      <c:valAx>
        <c:axId val="834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5209"/>
        <c:axId val="59622537"/>
      </c:barChart>
      <c:catAx>
        <c:axId val="28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537"/>
        <c:auto val="1"/>
        <c:lblAlgn val="ctr"/>
        <c:lblOffset val="100"/>
        <c:noMultiLvlLbl val="0"/>
      </c:catAx>
      <c:valAx>
        <c:axId val="596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47760"/>
        <c:axId val="19328076"/>
      </c:barChart>
      <c:catAx>
        <c:axId val="845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076"/>
        <c:auto val="1"/>
        <c:lblAlgn val="ctr"/>
        <c:lblOffset val="100"/>
        <c:noMultiLvlLbl val="0"/>
      </c:catAx>
      <c:valAx>
        <c:axId val="193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6361"/>
        <c:axId val="92712430"/>
      </c:barChart>
      <c:catAx>
        <c:axId val="14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30"/>
        <c:auto val="1"/>
        <c:lblAlgn val="ctr"/>
        <c:lblOffset val="100"/>
        <c:noMultiLvlLbl val="0"/>
      </c:catAx>
      <c:valAx>
        <c:axId val="927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62848"/>
        <c:axId val="21847636"/>
      </c:barChart>
      <c:catAx>
        <c:axId val="656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636"/>
        <c:auto val="1"/>
        <c:lblAlgn val="ctr"/>
        <c:lblOffset val="100"/>
        <c:noMultiLvlLbl val="0"/>
      </c:catAx>
      <c:valAx>
        <c:axId val="218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69763"/>
        <c:axId val="78813051"/>
      </c:barChart>
      <c:catAx>
        <c:axId val="2736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51"/>
        <c:auto val="1"/>
        <c:lblAlgn val="ctr"/>
        <c:lblOffset val="100"/>
        <c:noMultiLvlLbl val="0"/>
      </c:catAx>
      <c:valAx>
        <c:axId val="788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88220"/>
        <c:axId val="79118183"/>
      </c:barChart>
      <c:catAx>
        <c:axId val="1388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183"/>
        <c:auto val="1"/>
        <c:lblAlgn val="ctr"/>
        <c:lblOffset val="100"/>
        <c:noMultiLvlLbl val="0"/>
      </c:catAx>
      <c:valAx>
        <c:axId val="791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67735"/>
        <c:axId val="47012951"/>
      </c:barChart>
      <c:catAx>
        <c:axId val="225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951"/>
        <c:auto val="1"/>
        <c:lblAlgn val="ctr"/>
        <c:lblOffset val="100"/>
        <c:noMultiLvlLbl val="0"/>
      </c:catAx>
      <c:valAx>
        <c:axId val="470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37298"/>
        <c:axId val="70866976"/>
      </c:barChart>
      <c:catAx>
        <c:axId val="8113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976"/>
        <c:auto val="1"/>
        <c:lblAlgn val="ctr"/>
        <c:lblOffset val="100"/>
        <c:noMultiLvlLbl val="0"/>
      </c:catAx>
      <c:valAx>
        <c:axId val="708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719"/>
        <c:axId val="18298050"/>
      </c:barChart>
      <c:catAx>
        <c:axId val="77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050"/>
        <c:auto val="1"/>
        <c:lblAlgn val="ctr"/>
        <c:lblOffset val="100"/>
        <c:noMultiLvlLbl val="0"/>
      </c:catAx>
      <c:valAx>
        <c:axId val="182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44120"/>
        <c:axId val="53095795"/>
      </c:barChart>
      <c:catAx>
        <c:axId val="600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795"/>
        <c:auto val="1"/>
        <c:lblAlgn val="ctr"/>
        <c:lblOffset val="100"/>
        <c:noMultiLvlLbl val="0"/>
      </c:catAx>
      <c:valAx>
        <c:axId val="530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94213"/>
        <c:axId val="20741138"/>
      </c:barChart>
      <c:catAx>
        <c:axId val="7719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138"/>
        <c:auto val="1"/>
        <c:lblAlgn val="ctr"/>
        <c:lblOffset val="100"/>
        <c:noMultiLvlLbl val="0"/>
      </c:catAx>
      <c:valAx>
        <c:axId val="207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6458"/>
        <c:axId val="42879718"/>
      </c:barChart>
      <c:catAx>
        <c:axId val="20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18"/>
        <c:auto val="1"/>
        <c:lblAlgn val="ctr"/>
        <c:lblOffset val="100"/>
        <c:noMultiLvlLbl val="0"/>
      </c:catAx>
      <c:valAx>
        <c:axId val="428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94864"/>
        <c:axId val="76665145"/>
      </c:barChart>
      <c:catAx>
        <c:axId val="870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145"/>
        <c:auto val="1"/>
        <c:lblAlgn val="ctr"/>
        <c:lblOffset val="100"/>
        <c:noMultiLvlLbl val="0"/>
      </c:catAx>
      <c:valAx>
        <c:axId val="766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92682"/>
        <c:axId val="4944603"/>
      </c:barChart>
      <c:catAx>
        <c:axId val="515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03"/>
        <c:auto val="1"/>
        <c:lblAlgn val="ctr"/>
        <c:lblOffset val="100"/>
        <c:noMultiLvlLbl val="0"/>
      </c:catAx>
      <c:valAx>
        <c:axId val="49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6437"/>
        <c:axId val="91318587"/>
      </c:barChart>
      <c:catAx>
        <c:axId val="849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587"/>
        <c:auto val="1"/>
        <c:lblAlgn val="ctr"/>
        <c:lblOffset val="100"/>
        <c:noMultiLvlLbl val="0"/>
      </c:catAx>
      <c:valAx>
        <c:axId val="913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