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67082"/>
        <c:axId val="27760299"/>
      </c:scatterChart>
      <c:valAx>
        <c:axId val="2096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99"/>
        <c:crossesAt val="0"/>
        <c:crossBetween val="midCat"/>
      </c:valAx>
      <c:valAx>
        <c:axId val="2776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69375"/>
        <c:axId val="73148465"/>
      </c:scatterChart>
      <c:valAx>
        <c:axId val="4696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465"/>
        <c:crossesAt val="0"/>
        <c:crossBetween val="midCat"/>
      </c:valAx>
      <c:valAx>
        <c:axId val="7314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5468"/>
        <c:axId val="13181076"/>
      </c:scatterChart>
      <c:valAx>
        <c:axId val="9676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076"/>
        <c:crossesAt val="0"/>
        <c:crossBetween val="midCat"/>
      </c:valAx>
      <c:valAx>
        <c:axId val="1318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86543"/>
        <c:axId val="90665579"/>
      </c:scatterChart>
      <c:valAx>
        <c:axId val="7348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579"/>
        <c:crossesAt val="0"/>
        <c:crossBetween val="midCat"/>
      </c:valAx>
      <c:valAx>
        <c:axId val="9066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