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4550"/>
        <c:axId val="88975551"/>
      </c:barChart>
      <c:catAx>
        <c:axId val="361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551"/>
        <c:auto val="1"/>
        <c:lblAlgn val="ctr"/>
        <c:lblOffset val="100"/>
        <c:noMultiLvlLbl val="0"/>
      </c:catAx>
      <c:valAx>
        <c:axId val="889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64888"/>
        <c:axId val="3139105"/>
      </c:barChart>
      <c:catAx>
        <c:axId val="133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05"/>
        <c:auto val="1"/>
        <c:lblAlgn val="ctr"/>
        <c:lblOffset val="100"/>
        <c:noMultiLvlLbl val="0"/>
      </c:catAx>
      <c:valAx>
        <c:axId val="31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33399"/>
        <c:axId val="59174845"/>
      </c:barChart>
      <c:catAx>
        <c:axId val="581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845"/>
        <c:auto val="1"/>
        <c:lblAlgn val="ctr"/>
        <c:lblOffset val="100"/>
        <c:noMultiLvlLbl val="0"/>
      </c:catAx>
      <c:valAx>
        <c:axId val="591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89799"/>
        <c:axId val="71125516"/>
      </c:barChart>
      <c:catAx>
        <c:axId val="651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16"/>
        <c:auto val="1"/>
        <c:lblAlgn val="ctr"/>
        <c:lblOffset val="100"/>
        <c:noMultiLvlLbl val="0"/>
      </c:catAx>
      <c:valAx>
        <c:axId val="711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79041"/>
        <c:axId val="3881203"/>
      </c:barChart>
      <c:catAx>
        <c:axId val="872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3"/>
        <c:auto val="1"/>
        <c:lblAlgn val="ctr"/>
        <c:lblOffset val="100"/>
        <c:noMultiLvlLbl val="0"/>
      </c:catAx>
      <c:valAx>
        <c:axId val="38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82333"/>
        <c:axId val="93271075"/>
      </c:barChart>
      <c:catAx>
        <c:axId val="671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075"/>
        <c:auto val="1"/>
        <c:lblAlgn val="ctr"/>
        <c:lblOffset val="100"/>
        <c:noMultiLvlLbl val="0"/>
      </c:catAx>
      <c:valAx>
        <c:axId val="932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4092"/>
        <c:axId val="94163579"/>
      </c:barChart>
      <c:catAx>
        <c:axId val="739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579"/>
        <c:auto val="1"/>
        <c:lblAlgn val="ctr"/>
        <c:lblOffset val="100"/>
        <c:noMultiLvlLbl val="0"/>
      </c:catAx>
      <c:valAx>
        <c:axId val="941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5690"/>
        <c:axId val="70556264"/>
      </c:barChart>
      <c:catAx>
        <c:axId val="169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64"/>
        <c:auto val="1"/>
        <c:lblAlgn val="ctr"/>
        <c:lblOffset val="100"/>
        <c:noMultiLvlLbl val="0"/>
      </c:catAx>
      <c:valAx>
        <c:axId val="705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5329"/>
        <c:axId val="95248679"/>
      </c:barChart>
      <c:catAx>
        <c:axId val="753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79"/>
        <c:auto val="1"/>
        <c:lblAlgn val="ctr"/>
        <c:lblOffset val="100"/>
        <c:noMultiLvlLbl val="0"/>
      </c:catAx>
      <c:valAx>
        <c:axId val="952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3676"/>
        <c:axId val="50682763"/>
      </c:barChart>
      <c:catAx>
        <c:axId val="667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63"/>
        <c:auto val="1"/>
        <c:lblAlgn val="ctr"/>
        <c:lblOffset val="100"/>
        <c:noMultiLvlLbl val="0"/>
      </c:catAx>
      <c:valAx>
        <c:axId val="506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0378"/>
        <c:axId val="18304"/>
      </c:barChart>
      <c:catAx>
        <c:axId val="3682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"/>
        <c:auto val="1"/>
        <c:lblAlgn val="ctr"/>
        <c:lblOffset val="100"/>
        <c:noMultiLvlLbl val="0"/>
      </c:catAx>
      <c:valAx>
        <c:axId val="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8407"/>
        <c:axId val="82915380"/>
      </c:barChart>
      <c:catAx>
        <c:axId val="975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80"/>
        <c:auto val="1"/>
        <c:lblAlgn val="ctr"/>
        <c:lblOffset val="100"/>
        <c:noMultiLvlLbl val="0"/>
      </c:catAx>
      <c:valAx>
        <c:axId val="829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0195"/>
        <c:axId val="94802306"/>
      </c:barChart>
      <c:catAx>
        <c:axId val="884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306"/>
        <c:auto val="1"/>
        <c:lblAlgn val="ctr"/>
        <c:lblOffset val="100"/>
        <c:noMultiLvlLbl val="0"/>
      </c:catAx>
      <c:valAx>
        <c:axId val="948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4224"/>
        <c:axId val="36549077"/>
      </c:barChart>
      <c:catAx>
        <c:axId val="3778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077"/>
        <c:auto val="1"/>
        <c:lblAlgn val="ctr"/>
        <c:lblOffset val="100"/>
        <c:noMultiLvlLbl val="0"/>
      </c:catAx>
      <c:valAx>
        <c:axId val="365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0527"/>
        <c:axId val="72429607"/>
      </c:barChart>
      <c:catAx>
        <c:axId val="641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07"/>
        <c:auto val="1"/>
        <c:lblAlgn val="ctr"/>
        <c:lblOffset val="100"/>
        <c:noMultiLvlLbl val="0"/>
      </c:catAx>
      <c:valAx>
        <c:axId val="724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6712"/>
        <c:axId val="62617407"/>
      </c:barChart>
      <c:catAx>
        <c:axId val="890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07"/>
        <c:auto val="1"/>
        <c:lblAlgn val="ctr"/>
        <c:lblOffset val="100"/>
        <c:noMultiLvlLbl val="0"/>
      </c:catAx>
      <c:valAx>
        <c:axId val="626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55372"/>
        <c:axId val="98122101"/>
      </c:barChart>
      <c:catAx>
        <c:axId val="826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01"/>
        <c:auto val="1"/>
        <c:lblAlgn val="ctr"/>
        <c:lblOffset val="100"/>
        <c:noMultiLvlLbl val="0"/>
      </c:catAx>
      <c:valAx>
        <c:axId val="98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0369"/>
        <c:axId val="59679039"/>
      </c:barChart>
      <c:catAx>
        <c:axId val="486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39"/>
        <c:auto val="1"/>
        <c:lblAlgn val="ctr"/>
        <c:lblOffset val="100"/>
        <c:noMultiLvlLbl val="0"/>
      </c:catAx>
      <c:valAx>
        <c:axId val="596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