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4492"/>
        <c:axId val="84267609"/>
      </c:scatterChart>
      <c:valAx>
        <c:axId val="1287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609"/>
        <c:crossesAt val="0"/>
        <c:crossBetween val="midCat"/>
      </c:valAx>
      <c:valAx>
        <c:axId val="8426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6859"/>
        <c:axId val="57963055"/>
      </c:scatterChart>
      <c:valAx>
        <c:axId val="7990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055"/>
        <c:crossesAt val="0"/>
        <c:crossBetween val="midCat"/>
      </c:valAx>
      <c:valAx>
        <c:axId val="5796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7358"/>
        <c:axId val="36744933"/>
      </c:scatterChart>
      <c:valAx>
        <c:axId val="1987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33"/>
        <c:crossesAt val="0"/>
        <c:crossBetween val="midCat"/>
      </c:valAx>
      <c:valAx>
        <c:axId val="3674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2366"/>
        <c:axId val="89852814"/>
      </c:scatterChart>
      <c:valAx>
        <c:axId val="1019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14"/>
        <c:crossesAt val="0"/>
        <c:crossBetween val="midCat"/>
      </c:valAx>
      <c:valAx>
        <c:axId val="8985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