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12524"/>
        <c:axId val="31798144"/>
      </c:scatterChart>
      <c:valAx>
        <c:axId val="37412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144"/>
        <c:crossesAt val="0"/>
        <c:crossBetween val="midCat"/>
      </c:valAx>
      <c:valAx>
        <c:axId val="31798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77217"/>
        <c:axId val="42724524"/>
      </c:scatterChart>
      <c:valAx>
        <c:axId val="53777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524"/>
        <c:crossesAt val="0"/>
        <c:crossBetween val="midCat"/>
      </c:valAx>
      <c:valAx>
        <c:axId val="42724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34309"/>
        <c:axId val="72001706"/>
      </c:scatterChart>
      <c:valAx>
        <c:axId val="51034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706"/>
        <c:crossesAt val="0"/>
        <c:crossBetween val="midCat"/>
      </c:valAx>
      <c:valAx>
        <c:axId val="72001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76074"/>
        <c:axId val="42632086"/>
      </c:scatterChart>
      <c:valAx>
        <c:axId val="18376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086"/>
        <c:crossesAt val="0"/>
        <c:crossBetween val="midCat"/>
      </c:valAx>
      <c:valAx>
        <c:axId val="42632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