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45321"/>
        <c:axId val="89445601"/>
      </c:barChart>
      <c:catAx>
        <c:axId val="630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601"/>
        <c:auto val="1"/>
        <c:lblAlgn val="ctr"/>
        <c:lblOffset val="100"/>
        <c:noMultiLvlLbl val="0"/>
      </c:catAx>
      <c:valAx>
        <c:axId val="894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26372"/>
        <c:axId val="73395071"/>
      </c:barChart>
      <c:catAx>
        <c:axId val="3382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071"/>
        <c:auto val="1"/>
        <c:lblAlgn val="ctr"/>
        <c:lblOffset val="100"/>
        <c:noMultiLvlLbl val="0"/>
      </c:catAx>
      <c:valAx>
        <c:axId val="733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30466"/>
        <c:axId val="71384988"/>
      </c:barChart>
      <c:catAx>
        <c:axId val="938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988"/>
        <c:auto val="1"/>
        <c:lblAlgn val="ctr"/>
        <c:lblOffset val="100"/>
        <c:noMultiLvlLbl val="0"/>
      </c:catAx>
      <c:valAx>
        <c:axId val="713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36235"/>
        <c:axId val="4858000"/>
      </c:barChart>
      <c:catAx>
        <c:axId val="7143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00"/>
        <c:auto val="1"/>
        <c:lblAlgn val="ctr"/>
        <c:lblOffset val="100"/>
        <c:noMultiLvlLbl val="0"/>
      </c:catAx>
      <c:valAx>
        <c:axId val="48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61367"/>
        <c:axId val="19888218"/>
      </c:barChart>
      <c:catAx>
        <c:axId val="154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218"/>
        <c:auto val="1"/>
        <c:lblAlgn val="ctr"/>
        <c:lblOffset val="100"/>
        <c:noMultiLvlLbl val="0"/>
      </c:catAx>
      <c:valAx>
        <c:axId val="198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74933"/>
        <c:axId val="36730286"/>
      </c:barChart>
      <c:catAx>
        <c:axId val="708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286"/>
        <c:auto val="1"/>
        <c:lblAlgn val="ctr"/>
        <c:lblOffset val="100"/>
        <c:noMultiLvlLbl val="0"/>
      </c:catAx>
      <c:valAx>
        <c:axId val="367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35688"/>
        <c:axId val="84253243"/>
      </c:barChart>
      <c:catAx>
        <c:axId val="454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243"/>
        <c:auto val="1"/>
        <c:lblAlgn val="ctr"/>
        <c:lblOffset val="100"/>
        <c:noMultiLvlLbl val="0"/>
      </c:catAx>
      <c:valAx>
        <c:axId val="842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5749"/>
        <c:axId val="89592433"/>
      </c:barChart>
      <c:catAx>
        <c:axId val="521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433"/>
        <c:auto val="1"/>
        <c:lblAlgn val="ctr"/>
        <c:lblOffset val="100"/>
        <c:noMultiLvlLbl val="0"/>
      </c:catAx>
      <c:valAx>
        <c:axId val="895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72564"/>
        <c:axId val="45356391"/>
      </c:barChart>
      <c:catAx>
        <c:axId val="722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391"/>
        <c:auto val="1"/>
        <c:lblAlgn val="ctr"/>
        <c:lblOffset val="100"/>
        <c:noMultiLvlLbl val="0"/>
      </c:catAx>
      <c:valAx>
        <c:axId val="453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7355"/>
        <c:axId val="88579243"/>
      </c:barChart>
      <c:catAx>
        <c:axId val="926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243"/>
        <c:auto val="1"/>
        <c:lblAlgn val="ctr"/>
        <c:lblOffset val="100"/>
        <c:noMultiLvlLbl val="0"/>
      </c:catAx>
      <c:valAx>
        <c:axId val="885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39167"/>
        <c:axId val="99814713"/>
      </c:barChart>
      <c:catAx>
        <c:axId val="876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13"/>
        <c:auto val="1"/>
        <c:lblAlgn val="ctr"/>
        <c:lblOffset val="100"/>
        <c:noMultiLvlLbl val="0"/>
      </c:catAx>
      <c:valAx>
        <c:axId val="998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0877"/>
        <c:axId val="18101531"/>
      </c:barChart>
      <c:catAx>
        <c:axId val="3986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531"/>
        <c:auto val="1"/>
        <c:lblAlgn val="ctr"/>
        <c:lblOffset val="100"/>
        <c:noMultiLvlLbl val="0"/>
      </c:catAx>
      <c:valAx>
        <c:axId val="181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15136"/>
        <c:axId val="44101219"/>
      </c:barChart>
      <c:catAx>
        <c:axId val="3061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219"/>
        <c:auto val="1"/>
        <c:lblAlgn val="ctr"/>
        <c:lblOffset val="100"/>
        <c:noMultiLvlLbl val="0"/>
      </c:catAx>
      <c:valAx>
        <c:axId val="441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79387"/>
        <c:axId val="94510753"/>
      </c:barChart>
      <c:catAx>
        <c:axId val="993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753"/>
        <c:auto val="1"/>
        <c:lblAlgn val="ctr"/>
        <c:lblOffset val="100"/>
        <c:noMultiLvlLbl val="0"/>
      </c:catAx>
      <c:valAx>
        <c:axId val="945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22618"/>
        <c:axId val="45844232"/>
      </c:barChart>
      <c:catAx>
        <c:axId val="399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232"/>
        <c:auto val="1"/>
        <c:lblAlgn val="ctr"/>
        <c:lblOffset val="100"/>
        <c:noMultiLvlLbl val="0"/>
      </c:catAx>
      <c:valAx>
        <c:axId val="458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21722"/>
        <c:axId val="2374888"/>
      </c:barChart>
      <c:catAx>
        <c:axId val="7002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88"/>
        <c:auto val="1"/>
        <c:lblAlgn val="ctr"/>
        <c:lblOffset val="100"/>
        <c:noMultiLvlLbl val="0"/>
      </c:catAx>
      <c:valAx>
        <c:axId val="23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67473"/>
        <c:axId val="36859022"/>
      </c:barChart>
      <c:catAx>
        <c:axId val="777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22"/>
        <c:auto val="1"/>
        <c:lblAlgn val="ctr"/>
        <c:lblOffset val="100"/>
        <c:noMultiLvlLbl val="0"/>
      </c:catAx>
      <c:valAx>
        <c:axId val="3685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77184"/>
        <c:axId val="69666578"/>
      </c:barChart>
      <c:catAx>
        <c:axId val="3387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578"/>
        <c:auto val="1"/>
        <c:lblAlgn val="ctr"/>
        <c:lblOffset val="100"/>
        <c:noMultiLvlLbl val="0"/>
      </c:catAx>
      <c:valAx>
        <c:axId val="696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