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26620"/>
        <c:axId val="83396370"/>
      </c:barChart>
      <c:catAx>
        <c:axId val="1992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370"/>
        <c:auto val="1"/>
        <c:lblAlgn val="ctr"/>
        <c:lblOffset val="100"/>
        <c:noMultiLvlLbl val="0"/>
      </c:catAx>
      <c:valAx>
        <c:axId val="8339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42035"/>
        <c:axId val="7684592"/>
      </c:barChart>
      <c:catAx>
        <c:axId val="1694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92"/>
        <c:auto val="1"/>
        <c:lblAlgn val="ctr"/>
        <c:lblOffset val="100"/>
        <c:noMultiLvlLbl val="0"/>
      </c:catAx>
      <c:valAx>
        <c:axId val="768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20796"/>
        <c:axId val="30454646"/>
      </c:barChart>
      <c:catAx>
        <c:axId val="5202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646"/>
        <c:auto val="1"/>
        <c:lblAlgn val="ctr"/>
        <c:lblOffset val="100"/>
        <c:noMultiLvlLbl val="0"/>
      </c:catAx>
      <c:valAx>
        <c:axId val="3045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64805"/>
        <c:axId val="44151100"/>
      </c:barChart>
      <c:catAx>
        <c:axId val="7776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100"/>
        <c:auto val="1"/>
        <c:lblAlgn val="ctr"/>
        <c:lblOffset val="100"/>
        <c:noMultiLvlLbl val="0"/>
      </c:catAx>
      <c:valAx>
        <c:axId val="4415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82322"/>
        <c:axId val="76936102"/>
      </c:barChart>
      <c:catAx>
        <c:axId val="3798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102"/>
        <c:auto val="1"/>
        <c:lblAlgn val="ctr"/>
        <c:lblOffset val="100"/>
        <c:noMultiLvlLbl val="0"/>
      </c:catAx>
      <c:valAx>
        <c:axId val="7693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43682"/>
        <c:axId val="27315596"/>
      </c:barChart>
      <c:catAx>
        <c:axId val="1374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596"/>
        <c:auto val="1"/>
        <c:lblAlgn val="ctr"/>
        <c:lblOffset val="100"/>
        <c:noMultiLvlLbl val="0"/>
      </c:catAx>
      <c:valAx>
        <c:axId val="2731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45720"/>
        <c:axId val="89602485"/>
      </c:barChart>
      <c:catAx>
        <c:axId val="7484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485"/>
        <c:auto val="1"/>
        <c:lblAlgn val="ctr"/>
        <c:lblOffset val="100"/>
        <c:noMultiLvlLbl val="0"/>
      </c:catAx>
      <c:valAx>
        <c:axId val="8960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83614"/>
        <c:axId val="48365110"/>
      </c:barChart>
      <c:catAx>
        <c:axId val="5358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110"/>
        <c:auto val="1"/>
        <c:lblAlgn val="ctr"/>
        <c:lblOffset val="100"/>
        <c:noMultiLvlLbl val="0"/>
      </c:catAx>
      <c:valAx>
        <c:axId val="4836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19827"/>
        <c:axId val="91516041"/>
      </c:barChart>
      <c:catAx>
        <c:axId val="6771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041"/>
        <c:auto val="1"/>
        <c:lblAlgn val="ctr"/>
        <c:lblOffset val="100"/>
        <c:noMultiLvlLbl val="0"/>
      </c:catAx>
      <c:valAx>
        <c:axId val="9151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63470"/>
        <c:axId val="25737975"/>
      </c:barChart>
      <c:catAx>
        <c:axId val="1246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975"/>
        <c:auto val="1"/>
        <c:lblAlgn val="ctr"/>
        <c:lblOffset val="100"/>
        <c:noMultiLvlLbl val="0"/>
      </c:catAx>
      <c:valAx>
        <c:axId val="2573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29331"/>
        <c:axId val="96638404"/>
      </c:barChart>
      <c:catAx>
        <c:axId val="8572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404"/>
        <c:auto val="1"/>
        <c:lblAlgn val="ctr"/>
        <c:lblOffset val="100"/>
        <c:noMultiLvlLbl val="0"/>
      </c:catAx>
      <c:valAx>
        <c:axId val="9663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83139"/>
        <c:axId val="11053518"/>
      </c:barChart>
      <c:catAx>
        <c:axId val="8158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518"/>
        <c:auto val="1"/>
        <c:lblAlgn val="ctr"/>
        <c:lblOffset val="100"/>
        <c:noMultiLvlLbl val="0"/>
      </c:catAx>
      <c:valAx>
        <c:axId val="1105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99470"/>
        <c:axId val="46673351"/>
      </c:barChart>
      <c:catAx>
        <c:axId val="7789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351"/>
        <c:auto val="1"/>
        <c:lblAlgn val="ctr"/>
        <c:lblOffset val="100"/>
        <c:noMultiLvlLbl val="0"/>
      </c:catAx>
      <c:valAx>
        <c:axId val="4667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45086"/>
        <c:axId val="91938605"/>
      </c:barChart>
      <c:catAx>
        <c:axId val="6644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605"/>
        <c:auto val="1"/>
        <c:lblAlgn val="ctr"/>
        <c:lblOffset val="100"/>
        <c:noMultiLvlLbl val="0"/>
      </c:catAx>
      <c:valAx>
        <c:axId val="9193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4314"/>
        <c:axId val="18219977"/>
      </c:barChart>
      <c:catAx>
        <c:axId val="488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977"/>
        <c:auto val="1"/>
        <c:lblAlgn val="ctr"/>
        <c:lblOffset val="100"/>
        <c:noMultiLvlLbl val="0"/>
      </c:catAx>
      <c:valAx>
        <c:axId val="1821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08394"/>
        <c:axId val="24798075"/>
      </c:barChart>
      <c:catAx>
        <c:axId val="1470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075"/>
        <c:auto val="1"/>
        <c:lblAlgn val="ctr"/>
        <c:lblOffset val="100"/>
        <c:noMultiLvlLbl val="0"/>
      </c:catAx>
      <c:valAx>
        <c:axId val="2479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75227"/>
        <c:axId val="96552207"/>
      </c:barChart>
      <c:catAx>
        <c:axId val="7407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207"/>
        <c:auto val="1"/>
        <c:lblAlgn val="ctr"/>
        <c:lblOffset val="100"/>
        <c:noMultiLvlLbl val="0"/>
      </c:catAx>
      <c:valAx>
        <c:axId val="9655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77584"/>
        <c:axId val="81877206"/>
      </c:barChart>
      <c:catAx>
        <c:axId val="5637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206"/>
        <c:auto val="1"/>
        <c:lblAlgn val="ctr"/>
        <c:lblOffset val="100"/>
        <c:noMultiLvlLbl val="0"/>
      </c:catAx>
      <c:valAx>
        <c:axId val="8187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