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80972"/>
        <c:axId val="26574579"/>
      </c:scatterChart>
      <c:valAx>
        <c:axId val="57080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4579"/>
        <c:crossesAt val="0"/>
        <c:crossBetween val="midCat"/>
      </c:valAx>
      <c:valAx>
        <c:axId val="26574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0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91331"/>
        <c:axId val="41474805"/>
      </c:scatterChart>
      <c:valAx>
        <c:axId val="87391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4805"/>
        <c:crossesAt val="0"/>
        <c:crossBetween val="midCat"/>
      </c:valAx>
      <c:valAx>
        <c:axId val="41474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1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938721"/>
        <c:axId val="74621078"/>
      </c:scatterChart>
      <c:valAx>
        <c:axId val="39938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1078"/>
        <c:crossesAt val="0"/>
        <c:crossBetween val="midCat"/>
      </c:valAx>
      <c:valAx>
        <c:axId val="74621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8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43610"/>
        <c:axId val="47656598"/>
      </c:scatterChart>
      <c:valAx>
        <c:axId val="70743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6598"/>
        <c:crossesAt val="0"/>
        <c:crossBetween val="midCat"/>
      </c:valAx>
      <c:valAx>
        <c:axId val="47656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3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