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03502"/>
        <c:axId val="68876489"/>
      </c:scatterChart>
      <c:valAx>
        <c:axId val="951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89"/>
        <c:crossesAt val="0"/>
        <c:crossBetween val="midCat"/>
      </c:valAx>
      <c:valAx>
        <c:axId val="68876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49333"/>
        <c:axId val="42371178"/>
      </c:scatterChart>
      <c:valAx>
        <c:axId val="4554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178"/>
        <c:crossesAt val="0"/>
        <c:crossBetween val="midCat"/>
      </c:valAx>
      <c:valAx>
        <c:axId val="42371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55423"/>
        <c:axId val="60990026"/>
      </c:scatterChart>
      <c:valAx>
        <c:axId val="837554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026"/>
        <c:crossesAt val="0"/>
        <c:crossBetween val="midCat"/>
        <c:majorUnit val="10"/>
      </c:valAx>
      <c:valAx>
        <c:axId val="60990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25113"/>
        <c:axId val="61311374"/>
      </c:scatterChart>
      <c:valAx>
        <c:axId val="82825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374"/>
        <c:crossesAt val="0"/>
        <c:crossBetween val="midCat"/>
      </c:valAx>
      <c:valAx>
        <c:axId val="61311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44044"/>
        <c:axId val="28720053"/>
      </c:scatterChart>
      <c:valAx>
        <c:axId val="774440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53"/>
        <c:crossesAt val="0"/>
        <c:crossBetween val="midCat"/>
      </c:valAx>
      <c:valAx>
        <c:axId val="28720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