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876144"/>
        <c:axId val="58980863"/>
      </c:scatterChart>
      <c:valAx>
        <c:axId val="10876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863"/>
        <c:crossBetween val="midCat"/>
      </c:valAx>
      <c:valAx>
        <c:axId val="58980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36625"/>
        <c:axId val="99274567"/>
      </c:scatterChart>
      <c:valAx>
        <c:axId val="7663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567"/>
        <c:crossesAt val="0"/>
        <c:crossBetween val="midCat"/>
      </c:valAx>
      <c:valAx>
        <c:axId val="992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