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387332"/>
        <c:axId val="91791620"/>
      </c:scatterChart>
      <c:valAx>
        <c:axId val="543873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620"/>
        <c:crossBetween val="midCat"/>
      </c:valAx>
      <c:valAx>
        <c:axId val="917916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3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26181"/>
        <c:axId val="39257498"/>
      </c:scatterChart>
      <c:valAx>
        <c:axId val="232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7498"/>
        <c:crossesAt val="0"/>
        <c:crossBetween val="midCat"/>
      </c:valAx>
      <c:valAx>
        <c:axId val="3925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