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65244"/>
        <c:axId val="83730322"/>
      </c:barChart>
      <c:catAx>
        <c:axId val="16765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30322"/>
        <c:auto val="1"/>
        <c:lblAlgn val="ctr"/>
        <c:lblOffset val="100"/>
        <c:noMultiLvlLbl val="0"/>
      </c:catAx>
      <c:valAx>
        <c:axId val="83730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65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45495"/>
        <c:axId val="14150330"/>
      </c:scatterChart>
      <c:valAx>
        <c:axId val="196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30"/>
        <c:crossesAt val="0"/>
        <c:crossBetween val="midCat"/>
      </c:valAx>
      <c:valAx>
        <c:axId val="141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