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45829271"/>
        <c:axId val="71281139"/>
      </c:barChart>
      <c:catAx>
        <c:axId val="4582927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1281139"/>
        <c:auto val="1"/>
        <c:lblAlgn val="ctr"/>
        <c:lblOffset val="100"/>
        <c:noMultiLvlLbl val="0"/>
      </c:catAx>
      <c:valAx>
        <c:axId val="7128113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829271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13292"/>
        <c:axId val="85363276"/>
      </c:scatterChart>
      <c:valAx>
        <c:axId val="95132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63276"/>
        <c:crossesAt val="0"/>
        <c:crossBetween val="midCat"/>
      </c:valAx>
      <c:valAx>
        <c:axId val="85363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2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