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8090987"/>
        <c:axId val="42349488"/>
      </c:scatterChart>
      <c:valAx>
        <c:axId val="4809098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49488"/>
        <c:crossBetween val="midCat"/>
      </c:valAx>
      <c:valAx>
        <c:axId val="42349488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9098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2928308"/>
        <c:axId val="39923172"/>
      </c:scatterChart>
      <c:valAx>
        <c:axId val="929283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23172"/>
        <c:crossesAt val="0"/>
        <c:crossBetween val="midCat"/>
      </c:valAx>
      <c:valAx>
        <c:axId val="39923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283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