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3957986"/>
        <c:axId val="16018425"/>
      </c:scatterChart>
      <c:valAx>
        <c:axId val="33957986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18425"/>
        <c:crossBetween val="midCat"/>
      </c:valAx>
      <c:valAx>
        <c:axId val="1601842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57986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20749946"/>
        <c:axId val="81695925"/>
      </c:scatterChart>
      <c:valAx>
        <c:axId val="207499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95925"/>
        <c:crossesAt val="0"/>
        <c:crossBetween val="midCat"/>
      </c:valAx>
      <c:valAx>
        <c:axId val="81695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4994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