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6264429"/>
        <c:axId val="4945825"/>
      </c:scatterChart>
      <c:valAx>
        <c:axId val="962644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825"/>
        <c:crossesAt val="0"/>
        <c:crossBetween val="midCat"/>
      </c:valAx>
      <c:valAx>
        <c:axId val="4945825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6442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66950530"/>
        <c:axId val="4069001"/>
      </c:scatterChart>
      <c:valAx>
        <c:axId val="6695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9001"/>
        <c:crossesAt val="0"/>
        <c:crossBetween val="midCat"/>
      </c:valAx>
      <c:valAx>
        <c:axId val="4069001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505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7742830"/>
        <c:axId val="96825128"/>
      </c:scatterChart>
      <c:valAx>
        <c:axId val="2774283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25128"/>
        <c:crossesAt val="0"/>
        <c:crossBetween val="midCat"/>
        <c:majorUnit val="10"/>
      </c:valAx>
      <c:valAx>
        <c:axId val="9682512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28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797407"/>
        <c:axId val="27686283"/>
      </c:scatterChart>
      <c:valAx>
        <c:axId val="45797407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6283"/>
        <c:crossesAt val="0"/>
        <c:crossBetween val="midCat"/>
      </c:valAx>
      <c:valAx>
        <c:axId val="27686283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40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0083130"/>
        <c:axId val="97684904"/>
      </c:scatterChart>
      <c:valAx>
        <c:axId val="40083130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904"/>
        <c:crossesAt val="0"/>
        <c:crossBetween val="midCat"/>
      </c:valAx>
      <c:valAx>
        <c:axId val="97684904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313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