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02310006171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1293350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