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67749"/>
        <c:axId val="65100063"/>
      </c:barChart>
      <c:catAx>
        <c:axId val="63677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00063"/>
        <c:crossesAt val="0"/>
        <c:auto val="1"/>
        <c:lblAlgn val="ctr"/>
        <c:lblOffset val="100"/>
        <c:noMultiLvlLbl val="0"/>
      </c:catAx>
      <c:valAx>
        <c:axId val="6510006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77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190688"/>
        <c:axId val="40897366"/>
      </c:barChart>
      <c:catAx>
        <c:axId val="521906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97366"/>
        <c:crossesAt val="0"/>
        <c:auto val="1"/>
        <c:lblAlgn val="ctr"/>
        <c:lblOffset val="100"/>
        <c:noMultiLvlLbl val="0"/>
      </c:catAx>
      <c:valAx>
        <c:axId val="408973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906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679971"/>
        <c:axId val="15079836"/>
      </c:barChart>
      <c:catAx>
        <c:axId val="58679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79836"/>
        <c:crossesAt val="0"/>
        <c:auto val="1"/>
        <c:lblAlgn val="ctr"/>
        <c:lblOffset val="100"/>
        <c:noMultiLvlLbl val="0"/>
      </c:catAx>
      <c:valAx>
        <c:axId val="150798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799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