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120828"/>
        <c:axId val="46288982"/>
      </c:barChart>
      <c:catAx>
        <c:axId val="61208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288982"/>
        <c:crossesAt val="0"/>
        <c:auto val="1"/>
        <c:lblAlgn val="ctr"/>
        <c:lblOffset val="100"/>
        <c:noMultiLvlLbl val="0"/>
      </c:catAx>
      <c:valAx>
        <c:axId val="46288982"/>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2082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927422"/>
        <c:axId val="42563487"/>
      </c:barChart>
      <c:catAx>
        <c:axId val="69274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563487"/>
        <c:crossesAt val="0"/>
        <c:auto val="1"/>
        <c:lblAlgn val="ctr"/>
        <c:lblOffset val="100"/>
        <c:noMultiLvlLbl val="0"/>
      </c:catAx>
      <c:valAx>
        <c:axId val="4256348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2742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1575892"/>
        <c:axId val="78069658"/>
      </c:barChart>
      <c:catAx>
        <c:axId val="315758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069658"/>
        <c:crossesAt val="0"/>
        <c:auto val="1"/>
        <c:lblAlgn val="ctr"/>
        <c:lblOffset val="100"/>
        <c:noMultiLvlLbl val="0"/>
      </c:catAx>
      <c:valAx>
        <c:axId val="7806965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57589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