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786916318808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1651557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